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BEIT AL-MAL SAVING&amp;INVESTMENT FOR HOUSING</t>
  </si>
  <si>
    <t xml:space="preserve">بيت المال للادخار والاستثمار للاسكا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62</v>
      </c>
      <c r="F6" s="16" t="n">
        <v>3.77</v>
      </c>
      <c r="G6" s="16" t="n">
        <v>0.92</v>
      </c>
      <c r="H6" s="16" t="n">
        <v>0.35</v>
      </c>
      <c r="I6" s="16" t="n">
        <v>0.4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6562223</v>
      </c>
      <c r="F7" s="18" t="n">
        <v>16578819</v>
      </c>
      <c r="G7" s="18" t="n">
        <v>1833482</v>
      </c>
      <c r="H7" s="18" t="n">
        <v>239059</v>
      </c>
      <c r="I7" s="18" t="n">
        <v>23346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0243709</v>
      </c>
      <c r="F8" s="18" t="n">
        <v>6918782</v>
      </c>
      <c r="G8" s="18" t="n">
        <v>2299162</v>
      </c>
      <c r="H8" s="18" t="n">
        <v>596269</v>
      </c>
      <c r="I8" s="18" t="n">
        <v>53102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0835</v>
      </c>
      <c r="F9" s="18" t="n">
        <v>12138</v>
      </c>
      <c r="G9" s="18" t="n">
        <v>3924</v>
      </c>
      <c r="H9" s="18" t="n">
        <v>1071</v>
      </c>
      <c r="I9" s="18" t="n">
        <v>90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600000</v>
      </c>
      <c r="F10" s="18" t="n">
        <v>6000000</v>
      </c>
      <c r="G10" s="18" t="n">
        <v>2000000</v>
      </c>
      <c r="H10" s="18" t="n">
        <v>2000000</v>
      </c>
      <c r="I10" s="18" t="n">
        <v>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4752000</v>
      </c>
      <c r="F11" s="18" t="n">
        <v>22620000</v>
      </c>
      <c r="G11" s="18" t="n">
        <v>1840000</v>
      </c>
      <c r="H11" s="18" t="n">
        <v>700000</v>
      </c>
      <c r="I11" s="18" t="n">
        <v>84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97086</v>
      </c>
      <c r="F16" s="29" t="n">
        <v>400920</v>
      </c>
      <c r="G16" s="29" t="n">
        <v>352551</v>
      </c>
      <c r="H16" s="29" t="n">
        <v>163915</v>
      </c>
      <c r="I16" s="30" t="n">
        <v>114318</v>
      </c>
      <c r="J16" s="31" t="s">
        <v>23</v>
      </c>
    </row>
    <row r="17" customFormat="false" ht="20.1" hidden="false" customHeight="true" outlineLevel="0" collapsed="false">
      <c r="D17" s="15" t="s">
        <v>24</v>
      </c>
      <c r="E17" s="32" t="n">
        <v>611305</v>
      </c>
      <c r="F17" s="32" t="n">
        <v>545957</v>
      </c>
      <c r="G17" s="32" t="n">
        <v>536700</v>
      </c>
      <c r="H17" s="32" t="n">
        <v>719719</v>
      </c>
      <c r="I17" s="33" t="n">
        <v>79590</v>
      </c>
      <c r="J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2050</v>
      </c>
      <c r="H18" s="32" t="n">
        <v>105500</v>
      </c>
      <c r="I18" s="33" t="n">
        <v>106000</v>
      </c>
      <c r="J18" s="19" t="s">
        <v>27</v>
      </c>
    </row>
    <row r="19" customFormat="false" ht="20.1" hidden="false" customHeight="true" outlineLevel="0" collapsed="false">
      <c r="D19" s="15" t="s">
        <v>28</v>
      </c>
      <c r="E19" s="32" t="n">
        <v>3013936</v>
      </c>
      <c r="F19" s="32" t="n">
        <v>10841465</v>
      </c>
      <c r="G19" s="32" t="n">
        <v>891301</v>
      </c>
      <c r="H19" s="32" t="n">
        <v>989134</v>
      </c>
      <c r="I19" s="33" t="n">
        <v>1185470</v>
      </c>
      <c r="J19" s="19" t="s">
        <v>29</v>
      </c>
    </row>
    <row r="20" customFormat="false" ht="20.1" hidden="false" customHeight="true" outlineLevel="0" collapsed="false">
      <c r="D20" s="15" t="s">
        <v>30</v>
      </c>
      <c r="E20" s="32" t="n">
        <v>28987609</v>
      </c>
      <c r="F20" s="32" t="n">
        <v>22944688</v>
      </c>
      <c r="G20" s="32" t="n">
        <v>22920814</v>
      </c>
      <c r="H20" s="32" t="n">
        <v>16652905</v>
      </c>
      <c r="I20" s="33" t="n">
        <v>0</v>
      </c>
      <c r="J20" s="19" t="s">
        <v>31</v>
      </c>
    </row>
    <row r="21" customFormat="false" ht="20.1" hidden="false" customHeight="true" outlineLevel="0" collapsed="false">
      <c r="D21" s="15" t="s">
        <v>32</v>
      </c>
      <c r="E21" s="32" t="n">
        <v>910792</v>
      </c>
      <c r="F21" s="32" t="n">
        <v>610944</v>
      </c>
      <c r="G21" s="32" t="n">
        <v>865431</v>
      </c>
      <c r="H21" s="32" t="n">
        <v>1180121</v>
      </c>
      <c r="I21" s="33" t="n">
        <v>1441443</v>
      </c>
      <c r="J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2" t="n">
        <v>0</v>
      </c>
      <c r="I22" s="33" t="n">
        <v>0</v>
      </c>
      <c r="J22" s="19" t="s">
        <v>35</v>
      </c>
    </row>
    <row r="23" customFormat="false" ht="20.1" hidden="false" customHeight="true" outlineLevel="0" collapsed="false">
      <c r="D23" s="15" t="s">
        <v>36</v>
      </c>
      <c r="E23" s="32" t="n">
        <v>910792</v>
      </c>
      <c r="F23" s="32" t="n">
        <v>610944</v>
      </c>
      <c r="G23" s="32" t="n">
        <v>865431</v>
      </c>
      <c r="H23" s="32" t="n">
        <v>1180121</v>
      </c>
      <c r="I23" s="33" t="n">
        <v>1441443</v>
      </c>
      <c r="J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1042483</v>
      </c>
      <c r="H24" s="32" t="n">
        <v>1173759</v>
      </c>
      <c r="I24" s="33" t="n">
        <v>15327961</v>
      </c>
      <c r="J24" s="19" t="s">
        <v>39</v>
      </c>
    </row>
    <row r="25" customFormat="false" ht="20.1" hidden="false" customHeight="true" outlineLevel="0" collapsed="false">
      <c r="D25" s="35" t="s">
        <v>40</v>
      </c>
      <c r="E25" s="36" t="n">
        <v>32912337</v>
      </c>
      <c r="F25" s="36" t="n">
        <v>34397097</v>
      </c>
      <c r="G25" s="36" t="n">
        <v>25720029</v>
      </c>
      <c r="H25" s="36" t="n">
        <v>19995919</v>
      </c>
      <c r="I25" s="37" t="n">
        <v>17954874</v>
      </c>
      <c r="J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39"/>
      <c r="I26" s="40"/>
    </row>
    <row r="27" customFormat="false" ht="16.5" hidden="false" customHeight="false" outlineLevel="0" collapsed="false">
      <c r="E27" s="39"/>
      <c r="F27" s="39"/>
      <c r="G27" s="39"/>
      <c r="H27" s="39"/>
      <c r="I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39"/>
      <c r="I28" s="40"/>
      <c r="J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39"/>
      <c r="I29" s="40"/>
      <c r="J29" s="28" t="s">
        <v>45</v>
      </c>
    </row>
    <row r="30" customFormat="false" ht="20.1" hidden="false" customHeight="true" outlineLevel="0" collapsed="false">
      <c r="D30" s="12" t="s">
        <v>46</v>
      </c>
      <c r="E30" s="29" t="n">
        <v>550589</v>
      </c>
      <c r="F30" s="29" t="n">
        <v>456230</v>
      </c>
      <c r="G30" s="29" t="n">
        <v>0</v>
      </c>
      <c r="H30" s="29" t="n">
        <v>0</v>
      </c>
      <c r="I30" s="30" t="n">
        <v>0</v>
      </c>
      <c r="J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2" t="n">
        <v>0</v>
      </c>
      <c r="I31" s="33" t="n">
        <v>0</v>
      </c>
      <c r="J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2" t="n">
        <v>0</v>
      </c>
      <c r="I32" s="33" t="n">
        <v>0</v>
      </c>
      <c r="J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2" t="n">
        <v>0</v>
      </c>
      <c r="I33" s="33" t="n">
        <v>0</v>
      </c>
      <c r="J33" s="19" t="s">
        <v>53</v>
      </c>
    </row>
    <row r="34" customFormat="false" ht="20.1" hidden="false" customHeight="true" outlineLevel="0" collapsed="false">
      <c r="D34" s="15" t="s">
        <v>54</v>
      </c>
      <c r="E34" s="32" t="n">
        <v>15957417</v>
      </c>
      <c r="F34" s="32" t="n">
        <v>23814765</v>
      </c>
      <c r="G34" s="32" t="n">
        <v>0</v>
      </c>
      <c r="H34" s="32" t="n">
        <v>0</v>
      </c>
      <c r="I34" s="33" t="n">
        <v>0</v>
      </c>
      <c r="J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2" t="n">
        <v>0</v>
      </c>
      <c r="I35" s="33" t="n">
        <v>0</v>
      </c>
      <c r="J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v>0</v>
      </c>
      <c r="J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17006087</v>
      </c>
      <c r="H37" s="32" t="n">
        <v>13800916</v>
      </c>
      <c r="I37" s="33" t="n">
        <v>11709064</v>
      </c>
      <c r="J37" s="19" t="s">
        <v>61</v>
      </c>
    </row>
    <row r="38" customFormat="false" ht="20.1" hidden="false" customHeight="true" outlineLevel="0" collapsed="false">
      <c r="D38" s="43" t="s">
        <v>62</v>
      </c>
      <c r="E38" s="36" t="n">
        <v>15957417</v>
      </c>
      <c r="F38" s="36" t="n">
        <v>23814765</v>
      </c>
      <c r="G38" s="36" t="n">
        <v>17006087</v>
      </c>
      <c r="H38" s="36" t="n">
        <v>13800916</v>
      </c>
      <c r="I38" s="44" t="n">
        <v>11709064</v>
      </c>
      <c r="J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7"/>
      <c r="I39" s="48"/>
      <c r="J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39"/>
      <c r="I40" s="40"/>
      <c r="J40" s="28" t="s">
        <v>65</v>
      </c>
    </row>
    <row r="41" customFormat="false" ht="20.1" hidden="false" customHeight="true" outlineLevel="0" collapsed="false">
      <c r="D41" s="12" t="s">
        <v>66</v>
      </c>
      <c r="E41" s="29" t="n">
        <v>9600000</v>
      </c>
      <c r="F41" s="29" t="n">
        <v>6000000</v>
      </c>
      <c r="G41" s="29" t="n">
        <v>2000000</v>
      </c>
      <c r="H41" s="29" t="n">
        <v>2000000</v>
      </c>
      <c r="I41" s="30" t="n">
        <v>2000000</v>
      </c>
      <c r="J41" s="31" t="s">
        <v>67</v>
      </c>
    </row>
    <row r="42" customFormat="false" ht="20.1" hidden="false" customHeight="true" outlineLevel="0" collapsed="false">
      <c r="D42" s="15" t="s">
        <v>68</v>
      </c>
      <c r="E42" s="32" t="n">
        <v>9600000</v>
      </c>
      <c r="F42" s="32" t="n">
        <v>6000000</v>
      </c>
      <c r="G42" s="32" t="n">
        <v>2000000</v>
      </c>
      <c r="H42" s="32" t="n">
        <v>2000000</v>
      </c>
      <c r="I42" s="33" t="n">
        <v>2000000</v>
      </c>
      <c r="J42" s="19" t="s">
        <v>69</v>
      </c>
    </row>
    <row r="43" customFormat="false" ht="20.1" hidden="false" customHeight="true" outlineLevel="0" collapsed="false">
      <c r="D43" s="15" t="s">
        <v>70</v>
      </c>
      <c r="E43" s="32" t="n">
        <v>9600000</v>
      </c>
      <c r="F43" s="32" t="n">
        <v>6000000</v>
      </c>
      <c r="G43" s="32" t="n">
        <v>2000000</v>
      </c>
      <c r="H43" s="32" t="n">
        <v>2000000</v>
      </c>
      <c r="I43" s="33" t="n">
        <v>2000000</v>
      </c>
      <c r="J43" s="19" t="s">
        <v>71</v>
      </c>
    </row>
    <row r="44" customFormat="false" ht="20.1" hidden="false" customHeight="true" outlineLevel="0" collapsed="false">
      <c r="D44" s="15" t="s">
        <v>72</v>
      </c>
      <c r="E44" s="32" t="n">
        <v>1424184</v>
      </c>
      <c r="F44" s="32" t="n">
        <v>732563</v>
      </c>
      <c r="G44" s="32" t="n">
        <v>500000</v>
      </c>
      <c r="H44" s="32" t="n">
        <v>291747</v>
      </c>
      <c r="I44" s="33" t="n">
        <v>282704</v>
      </c>
      <c r="J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1416132</v>
      </c>
      <c r="G45" s="32" t="n">
        <v>1416132</v>
      </c>
      <c r="H45" s="32" t="n">
        <v>344464</v>
      </c>
      <c r="I45" s="33" t="n">
        <v>326378</v>
      </c>
      <c r="J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595000</v>
      </c>
      <c r="G46" s="32" t="n">
        <v>595000</v>
      </c>
      <c r="H46" s="32" t="n">
        <v>284685</v>
      </c>
      <c r="I46" s="33" t="n">
        <v>284685</v>
      </c>
      <c r="J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19" t="s">
        <v>81</v>
      </c>
    </row>
    <row r="49" customFormat="false" ht="20.1" hidden="false" customHeight="true" outlineLevel="0" collapsed="false">
      <c r="D49" s="15" t="s">
        <v>82</v>
      </c>
      <c r="E49" s="32" t="n">
        <v>105416</v>
      </c>
      <c r="F49" s="32" t="n">
        <v>155612</v>
      </c>
      <c r="G49" s="32" t="n">
        <v>0</v>
      </c>
      <c r="H49" s="32" t="n">
        <v>0</v>
      </c>
      <c r="I49" s="33" t="n">
        <v>0</v>
      </c>
      <c r="J49" s="19" t="s">
        <v>83</v>
      </c>
    </row>
    <row r="50" customFormat="false" ht="20.1" hidden="false" customHeight="true" outlineLevel="0" collapsed="false">
      <c r="D50" s="15" t="s">
        <v>84</v>
      </c>
      <c r="E50" s="32" t="n">
        <v>480000</v>
      </c>
      <c r="F50" s="32" t="n">
        <v>360000</v>
      </c>
      <c r="G50" s="32" t="n">
        <v>200000</v>
      </c>
      <c r="H50" s="32" t="n">
        <v>0</v>
      </c>
      <c r="I50" s="33" t="n">
        <v>0</v>
      </c>
      <c r="J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2" t="n">
        <v>4563092</v>
      </c>
      <c r="I51" s="33" t="n">
        <v>4702520</v>
      </c>
      <c r="J51" s="19" t="s">
        <v>87</v>
      </c>
    </row>
    <row r="52" customFormat="false" ht="20.1" hidden="false" customHeight="true" outlineLevel="0" collapsed="false">
      <c r="D52" s="15" t="s">
        <v>88</v>
      </c>
      <c r="E52" s="33" t="n">
        <v>5556152</v>
      </c>
      <c r="F52" s="33" t="n">
        <v>1634249</v>
      </c>
      <c r="G52" s="33" t="n">
        <v>4002810</v>
      </c>
      <c r="H52" s="33" t="n">
        <v>-1288985</v>
      </c>
      <c r="I52" s="33" t="n">
        <v>-1350477</v>
      </c>
      <c r="J52" s="19" t="s">
        <v>89</v>
      </c>
    </row>
    <row r="53" customFormat="false" ht="20.1" hidden="false" customHeight="true" outlineLevel="0" collapsed="false">
      <c r="D53" s="15" t="s">
        <v>90</v>
      </c>
      <c r="E53" s="32" t="n">
        <v>16954920</v>
      </c>
      <c r="F53" s="32" t="n">
        <v>10582332</v>
      </c>
      <c r="G53" s="32" t="n">
        <v>8713942</v>
      </c>
      <c r="H53" s="32" t="n">
        <v>6195003</v>
      </c>
      <c r="I53" s="33" t="n">
        <v>6245810</v>
      </c>
      <c r="J53" s="19" t="s">
        <v>91</v>
      </c>
    </row>
    <row r="54" customFormat="false" ht="20.1" hidden="false" customHeight="true" outlineLevel="0" collapsed="false">
      <c r="D54" s="20" t="s">
        <v>92</v>
      </c>
      <c r="E54" s="50" t="n">
        <v>32912337</v>
      </c>
      <c r="F54" s="50" t="n">
        <v>34397097</v>
      </c>
      <c r="G54" s="50" t="n">
        <v>25720029</v>
      </c>
      <c r="H54" s="50" t="n">
        <v>19995919</v>
      </c>
      <c r="I54" s="44" t="n">
        <v>17954874</v>
      </c>
      <c r="J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40"/>
      <c r="J55" s="27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40"/>
      <c r="J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39"/>
      <c r="I57" s="51"/>
      <c r="J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170473</v>
      </c>
      <c r="F58" s="29" t="n">
        <v>5255580</v>
      </c>
      <c r="G58" s="29" t="n">
        <v>4366094</v>
      </c>
      <c r="H58" s="29" t="n">
        <v>2885440</v>
      </c>
      <c r="I58" s="33" t="n">
        <v>1785284</v>
      </c>
      <c r="J58" s="31" t="s">
        <v>97</v>
      </c>
    </row>
    <row r="59" customFormat="false" ht="20.1" hidden="false" customHeight="true" outlineLevel="0" collapsed="false">
      <c r="D59" s="15" t="s">
        <v>98</v>
      </c>
      <c r="E59" s="33" t="n">
        <v>1116475</v>
      </c>
      <c r="F59" s="33" t="n">
        <v>899578</v>
      </c>
      <c r="G59" s="33" t="n">
        <v>941454</v>
      </c>
      <c r="H59" s="33" t="n">
        <v>1421064</v>
      </c>
      <c r="I59" s="33" t="n">
        <v>433952</v>
      </c>
      <c r="J59" s="19" t="s">
        <v>99</v>
      </c>
    </row>
    <row r="60" customFormat="false" ht="20.1" hidden="false" customHeight="true" outlineLevel="0" collapsed="false">
      <c r="D60" s="15" t="s">
        <v>100</v>
      </c>
      <c r="E60" s="33" t="n">
        <v>9053998</v>
      </c>
      <c r="F60" s="33" t="n">
        <v>4356002</v>
      </c>
      <c r="G60" s="33" t="n">
        <v>3424640</v>
      </c>
      <c r="H60" s="33" t="n">
        <v>1464376</v>
      </c>
      <c r="I60" s="33" t="n">
        <v>1351332</v>
      </c>
      <c r="J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1570740</v>
      </c>
      <c r="F61" s="33" t="n">
        <v>1360747</v>
      </c>
      <c r="G61" s="33" t="n">
        <v>1105832</v>
      </c>
      <c r="H61" s="33" t="n">
        <v>919364</v>
      </c>
      <c r="I61" s="33" t="n">
        <v>0</v>
      </c>
      <c r="J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173005</v>
      </c>
      <c r="F62" s="33" t="n">
        <v>216144</v>
      </c>
      <c r="G62" s="33" t="n">
        <v>168648</v>
      </c>
      <c r="H62" s="33" t="n">
        <v>148897</v>
      </c>
      <c r="I62" s="33" t="n">
        <v>0</v>
      </c>
      <c r="J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53000</v>
      </c>
      <c r="F63" s="33" t="n">
        <v>21756</v>
      </c>
      <c r="G63" s="33" t="n">
        <v>0</v>
      </c>
      <c r="H63" s="33" t="n">
        <v>0</v>
      </c>
      <c r="I63" s="33" t="n">
        <v>19009</v>
      </c>
      <c r="J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17989</v>
      </c>
      <c r="F64" s="33" t="n">
        <v>386464</v>
      </c>
      <c r="G64" s="33" t="n">
        <v>980238</v>
      </c>
      <c r="H64" s="33" t="n">
        <v>163640</v>
      </c>
      <c r="I64" s="33" t="n">
        <v>2032233</v>
      </c>
      <c r="J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7092264</v>
      </c>
      <c r="F65" s="33" t="n">
        <v>2392647</v>
      </c>
      <c r="G65" s="33" t="n">
        <v>1169922</v>
      </c>
      <c r="H65" s="33" t="n">
        <v>232475</v>
      </c>
      <c r="I65" s="33" t="n">
        <v>-680901</v>
      </c>
      <c r="J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6506091</v>
      </c>
      <c r="H66" s="33" t="n">
        <v>131984</v>
      </c>
      <c r="I66" s="33" t="n">
        <v>11704</v>
      </c>
      <c r="J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76052</v>
      </c>
      <c r="F67" s="33" t="n">
        <v>184227</v>
      </c>
      <c r="G67" s="33" t="n">
        <v>399654</v>
      </c>
      <c r="H67" s="33" t="n">
        <v>274030</v>
      </c>
      <c r="I67" s="33" t="n">
        <v>0</v>
      </c>
      <c r="J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6916212</v>
      </c>
      <c r="F69" s="33" t="n">
        <v>2208420</v>
      </c>
      <c r="G69" s="33" t="n">
        <v>7276359</v>
      </c>
      <c r="H69" s="33" t="n">
        <v>90429</v>
      </c>
      <c r="I69" s="33" t="n">
        <v>-669197</v>
      </c>
      <c r="J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6916212</v>
      </c>
      <c r="F71" s="33" t="n">
        <v>2208420</v>
      </c>
      <c r="G71" s="33" t="n">
        <v>7276359</v>
      </c>
      <c r="H71" s="33" t="n">
        <v>90429</v>
      </c>
      <c r="I71" s="33" t="n">
        <v>-669197</v>
      </c>
      <c r="J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98837</v>
      </c>
      <c r="F74" s="33" t="n">
        <v>66628</v>
      </c>
      <c r="G74" s="33" t="n">
        <v>159328</v>
      </c>
      <c r="H74" s="33" t="n">
        <v>1808</v>
      </c>
      <c r="I74" s="33" t="n">
        <v>0</v>
      </c>
      <c r="J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6717375</v>
      </c>
      <c r="F75" s="44" t="n">
        <v>2141792</v>
      </c>
      <c r="G75" s="44" t="n">
        <v>7117031</v>
      </c>
      <c r="H75" s="44" t="n">
        <v>88621</v>
      </c>
      <c r="I75" s="52" t="n">
        <v>-669197</v>
      </c>
      <c r="J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53"/>
      <c r="J76" s="27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48"/>
      <c r="J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39"/>
      <c r="I78" s="51"/>
      <c r="J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00920</v>
      </c>
      <c r="F79" s="29" t="n">
        <v>352551</v>
      </c>
      <c r="G79" s="29" t="n">
        <v>163915</v>
      </c>
      <c r="H79" s="29" t="n">
        <v>169452</v>
      </c>
      <c r="I79" s="33" t="n">
        <v>516412</v>
      </c>
      <c r="J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591355</v>
      </c>
      <c r="F80" s="33" t="n">
        <v>-1333253</v>
      </c>
      <c r="G80" s="33" t="n">
        <v>1361281</v>
      </c>
      <c r="H80" s="33" t="n">
        <v>480442</v>
      </c>
      <c r="I80" s="33" t="n">
        <v>125195</v>
      </c>
      <c r="J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5545385</v>
      </c>
      <c r="F81" s="33" t="n">
        <v>1537234</v>
      </c>
      <c r="G81" s="33" t="n">
        <v>-1204935</v>
      </c>
      <c r="H81" s="33" t="n">
        <v>-291806</v>
      </c>
      <c r="I81" s="33" t="n">
        <v>-447699</v>
      </c>
      <c r="J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50196</v>
      </c>
      <c r="F82" s="33" t="n">
        <v>-155612</v>
      </c>
      <c r="G82" s="32" t="n">
        <v>0</v>
      </c>
      <c r="H82" s="32" t="n">
        <v>0</v>
      </c>
      <c r="I82" s="33" t="n">
        <v>0</v>
      </c>
      <c r="J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97086</v>
      </c>
      <c r="F83" s="36" t="n">
        <v>400920</v>
      </c>
      <c r="G83" s="36" t="n">
        <v>320261</v>
      </c>
      <c r="H83" s="36" t="n">
        <v>358088</v>
      </c>
      <c r="I83" s="44" t="n">
        <v>193908</v>
      </c>
      <c r="J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4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24"/>
      <c r="I86" s="1"/>
      <c r="J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06.705302083333</v>
      </c>
      <c r="F87" s="13" t="n">
        <f aca="false">+F8*100/F10</f>
        <v>115.313033333333</v>
      </c>
      <c r="G87" s="13" t="n">
        <f aca="false">+G8*100/G10</f>
        <v>114.9581</v>
      </c>
      <c r="H87" s="13" t="n">
        <f aca="false">+H8*100/H10</f>
        <v>29.81345</v>
      </c>
      <c r="I87" s="13" t="n">
        <f aca="false">+I8*100/I10</f>
        <v>26.5514</v>
      </c>
      <c r="J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6997265625</v>
      </c>
      <c r="F88" s="16" t="n">
        <f aca="false">+F75/F10</f>
        <v>0.356965333333333</v>
      </c>
      <c r="G88" s="16" t="n">
        <f aca="false">+G75/G10</f>
        <v>3.5585155</v>
      </c>
      <c r="H88" s="16" t="n">
        <f aca="false">+H75/H10</f>
        <v>0.0443105</v>
      </c>
      <c r="I88" s="16" t="n">
        <f aca="false">+I75/I10</f>
        <v>-0.3345985</v>
      </c>
      <c r="J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</v>
      </c>
      <c r="F89" s="16" t="n">
        <f aca="false">+F50/F10</f>
        <v>0.06</v>
      </c>
      <c r="G89" s="16" t="n">
        <f aca="false">+G50/G10</f>
        <v>0.1</v>
      </c>
      <c r="H89" s="16" t="n">
        <f aca="false">+H50/H10</f>
        <v>0</v>
      </c>
      <c r="I89" s="16" t="n">
        <f aca="false">+I50/I10</f>
        <v>0</v>
      </c>
      <c r="J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661375</v>
      </c>
      <c r="F90" s="16" t="n">
        <f aca="false">+F53/F10</f>
        <v>1.763722</v>
      </c>
      <c r="G90" s="16" t="n">
        <f aca="false">+G53/G10</f>
        <v>4.356971</v>
      </c>
      <c r="H90" s="16" t="n">
        <f aca="false">+H53/H10</f>
        <v>3.0975015</v>
      </c>
      <c r="I90" s="16" t="n">
        <f aca="false">+I53/I10</f>
        <v>3.122905</v>
      </c>
      <c r="J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.17344945012002</v>
      </c>
      <c r="F91" s="16" t="n">
        <f aca="false">+F11/F75</f>
        <v>10.561249645157</v>
      </c>
      <c r="G91" s="16" t="n">
        <f aca="false">+G11/G75</f>
        <v>0.258534773840384</v>
      </c>
      <c r="H91" s="16" t="n">
        <f aca="false">+H11/H75</f>
        <v>7.89880502364</v>
      </c>
      <c r="I91" s="16" t="n">
        <f aca="false">+I11/I75</f>
        <v>-1.25523575270062</v>
      </c>
      <c r="J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.38121546961326</v>
      </c>
      <c r="F92" s="16" t="n">
        <f aca="false">+F50*100/F11</f>
        <v>1.59151193633952</v>
      </c>
      <c r="G92" s="16" t="n">
        <f aca="false">+G50*100/G11</f>
        <v>10.8695652173913</v>
      </c>
      <c r="H92" s="16" t="n">
        <f aca="false">+H50*100/H11</f>
        <v>0</v>
      </c>
      <c r="I92" s="16" t="n">
        <f aca="false">+I50*100/I11</f>
        <v>0</v>
      </c>
      <c r="J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.14564841176799</v>
      </c>
      <c r="F93" s="16" t="n">
        <f aca="false">+F50*100/F75</f>
        <v>16.8083548729288</v>
      </c>
      <c r="G93" s="16" t="n">
        <f aca="false">+G50*100/G75</f>
        <v>2.81016058522156</v>
      </c>
      <c r="H93" s="16" t="n">
        <f aca="false">+H50*100/H75</f>
        <v>0</v>
      </c>
      <c r="I93" s="16" t="n">
        <f aca="false">+I50*100/I75</f>
        <v>-0</v>
      </c>
      <c r="J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04967053810929</v>
      </c>
      <c r="F94" s="56" t="n">
        <f aca="false">+F11/F53</f>
        <v>2.13752507481338</v>
      </c>
      <c r="G94" s="56" t="n">
        <f aca="false">+G11/G53</f>
        <v>0.211155869524952</v>
      </c>
      <c r="H94" s="56" t="n">
        <f aca="false">+H11/H53</f>
        <v>0.112994295563699</v>
      </c>
      <c r="I94" s="56" t="n">
        <f aca="false">+I11/I53</f>
        <v>0.134490162204742</v>
      </c>
      <c r="J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59"/>
      <c r="J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89.0223886342356</v>
      </c>
      <c r="F96" s="62" t="n">
        <f aca="false">+F60*100/F58</f>
        <v>82.8833734811381</v>
      </c>
      <c r="G96" s="62" t="n">
        <f aca="false">+G60*100/G58</f>
        <v>78.4371568729395</v>
      </c>
      <c r="H96" s="62" t="n">
        <f aca="false">+H60*100/H58</f>
        <v>50.7505267827437</v>
      </c>
      <c r="I96" s="62" t="n">
        <f aca="false">+I60*100/I58</f>
        <v>75.6928309445444</v>
      </c>
      <c r="J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8.0028549311325</v>
      </c>
      <c r="F97" s="63" t="n">
        <f aca="false">+F69*100/F58</f>
        <v>42.0204810886715</v>
      </c>
      <c r="G97" s="63" t="n">
        <f aca="false">+G69*100/G58</f>
        <v>166.656031684155</v>
      </c>
      <c r="H97" s="63" t="n">
        <f aca="false">+H69*100/H58</f>
        <v>3.13397610069868</v>
      </c>
      <c r="I97" s="63" t="n">
        <f aca="false">+I69*100/I58</f>
        <v>-37.4840641601</v>
      </c>
      <c r="J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66.0478131154765</v>
      </c>
      <c r="F98" s="63" t="n">
        <f aca="false">+F75*100/F58</f>
        <v>40.7527237716865</v>
      </c>
      <c r="G98" s="63" t="n">
        <f aca="false">+G75*100/G58</f>
        <v>163.006820283759</v>
      </c>
      <c r="H98" s="63" t="n">
        <f aca="false">+H75*100/H58</f>
        <v>3.07131667960519</v>
      </c>
      <c r="I98" s="63" t="n">
        <f aca="false">+I75*100/I58</f>
        <v>-37.4840641601</v>
      </c>
      <c r="J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0.4098997892492</v>
      </c>
      <c r="F99" s="63" t="n">
        <f aca="false">+F75*100/F25</f>
        <v>6.22666500024697</v>
      </c>
      <c r="G99" s="63" t="n">
        <f aca="false">+G75*100/G25</f>
        <v>27.6711624236505</v>
      </c>
      <c r="H99" s="63" t="n">
        <f aca="false">+H75*100/H25</f>
        <v>0.443195434028313</v>
      </c>
      <c r="I99" s="63" t="n">
        <f aca="false">+I75*100/I25</f>
        <v>-3.72710496325399</v>
      </c>
      <c r="J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39.619030936153</v>
      </c>
      <c r="F100" s="64" t="n">
        <f aca="false">+F75*100/F53</f>
        <v>20.2393196509049</v>
      </c>
      <c r="G100" s="64" t="n">
        <f aca="false">+G75*100/G53</f>
        <v>81.6740689804913</v>
      </c>
      <c r="H100" s="64" t="n">
        <f aca="false">+H75*100/H53</f>
        <v>1.43052392387865</v>
      </c>
      <c r="I100" s="64" t="n">
        <f aca="false">+I75*100/I53</f>
        <v>-10.7143348901103</v>
      </c>
      <c r="J100" s="22" t="s">
        <v>171</v>
      </c>
      <c r="K100" s="65"/>
      <c r="L100" s="65"/>
      <c r="M100" s="65"/>
      <c r="N100" s="65"/>
      <c r="O100" s="65"/>
      <c r="P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6"/>
      <c r="J101" s="67"/>
      <c r="K101" s="65"/>
      <c r="L101" s="65"/>
      <c r="M101" s="65"/>
      <c r="N101" s="65"/>
      <c r="O101" s="65"/>
      <c r="P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8.4846062435493</v>
      </c>
      <c r="F102" s="13" t="n">
        <f aca="false">+F38*100/F25</f>
        <v>69.23481071673</v>
      </c>
      <c r="G102" s="13" t="n">
        <f aca="false">+G38*100/G25</f>
        <v>66.120014872456</v>
      </c>
      <c r="H102" s="13" t="n">
        <f aca="false">+H38*100/H25</f>
        <v>69.0186632582378</v>
      </c>
      <c r="I102" s="13" t="n">
        <f aca="false">+I38*100/I25</f>
        <v>65.2138466691551</v>
      </c>
      <c r="J102" s="31" t="s">
        <v>173</v>
      </c>
      <c r="K102" s="65"/>
      <c r="L102" s="65"/>
      <c r="M102" s="65"/>
      <c r="N102" s="65"/>
      <c r="O102" s="65"/>
      <c r="P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1.5153937564507</v>
      </c>
      <c r="F103" s="16" t="n">
        <f aca="false">+F53*100/F25</f>
        <v>30.76518928327</v>
      </c>
      <c r="G103" s="16" t="n">
        <f aca="false">+G53*100/G25</f>
        <v>33.879985127544</v>
      </c>
      <c r="H103" s="16" t="n">
        <f aca="false">+H53*100/H25</f>
        <v>30.9813367417622</v>
      </c>
      <c r="I103" s="16" t="n">
        <f aca="false">+I53*100/I25</f>
        <v>34.7861533308449</v>
      </c>
      <c r="J103" s="19" t="s">
        <v>175</v>
      </c>
      <c r="K103" s="65"/>
      <c r="L103" s="65"/>
      <c r="M103" s="65"/>
      <c r="N103" s="65"/>
      <c r="O103" s="65"/>
      <c r="P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6" t="s">
        <v>177</v>
      </c>
      <c r="J104" s="57" t="s">
        <v>178</v>
      </c>
      <c r="K104" s="65"/>
      <c r="L104" s="65"/>
      <c r="M104" s="65"/>
      <c r="N104" s="65"/>
      <c r="O104" s="65"/>
      <c r="P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6"/>
      <c r="J105" s="67"/>
      <c r="K105" s="65"/>
      <c r="L105" s="65"/>
      <c r="M105" s="65"/>
      <c r="N105" s="65"/>
      <c r="O105" s="65"/>
      <c r="P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09017041238974</v>
      </c>
      <c r="F106" s="13" t="n">
        <f aca="false">+F58/F25</f>
        <v>0.152791382365785</v>
      </c>
      <c r="G106" s="13" t="n">
        <f aca="false">+G58/G25</f>
        <v>0.16975462974789</v>
      </c>
      <c r="H106" s="13" t="n">
        <f aca="false">+H58/H25</f>
        <v>0.144301444709793</v>
      </c>
      <c r="I106" s="13" t="n">
        <f aca="false">+I58/I25</f>
        <v>0.0994317197658976</v>
      </c>
      <c r="J106" s="14" t="s">
        <v>180</v>
      </c>
      <c r="K106" s="65"/>
      <c r="L106" s="65"/>
      <c r="M106" s="65"/>
      <c r="N106" s="65"/>
      <c r="O106" s="65"/>
      <c r="P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1.1666253107186</v>
      </c>
      <c r="F107" s="16" t="n">
        <f aca="false">+F58/F23</f>
        <v>8.60239236329353</v>
      </c>
      <c r="G107" s="16" t="n">
        <f aca="false">+G58/G23</f>
        <v>5.04499376611191</v>
      </c>
      <c r="H107" s="16" t="n">
        <f aca="false">+H58/H23</f>
        <v>2.44503741565484</v>
      </c>
      <c r="I107" s="16" t="n">
        <f aca="false">+I58/I23</f>
        <v>1.23853943582924</v>
      </c>
      <c r="J107" s="17" t="s">
        <v>182</v>
      </c>
      <c r="K107" s="65"/>
      <c r="L107" s="65"/>
      <c r="M107" s="65"/>
      <c r="N107" s="65"/>
      <c r="O107" s="65"/>
      <c r="P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.785760260319461</v>
      </c>
      <c r="F108" s="56" t="n">
        <f aca="false">+F58/F111</f>
        <v>-0.405107412917299</v>
      </c>
      <c r="G108" s="56" t="n">
        <f aca="false">+G58/G111</f>
        <v>4.89856288728499</v>
      </c>
      <c r="H108" s="56" t="n">
        <f aca="false">+H58/H111</f>
        <v>2.91713761735013</v>
      </c>
      <c r="I108" s="56" t="n">
        <f aca="false">+I58/I111</f>
        <v>1.50597147123082</v>
      </c>
      <c r="J108" s="57" t="s">
        <v>184</v>
      </c>
      <c r="K108" s="65"/>
      <c r="L108" s="65"/>
      <c r="M108" s="65"/>
      <c r="N108" s="65"/>
      <c r="O108" s="65"/>
      <c r="P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6"/>
      <c r="J109" s="60"/>
      <c r="K109" s="65"/>
      <c r="L109" s="65"/>
      <c r="M109" s="65"/>
      <c r="N109" s="65"/>
      <c r="O109" s="65"/>
      <c r="P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188873675482692</v>
      </c>
      <c r="F110" s="13" t="n">
        <f aca="false">+F19/F34</f>
        <v>0.455241317728728</v>
      </c>
      <c r="G110" s="13" t="s">
        <v>177</v>
      </c>
      <c r="H110" s="13" t="s">
        <v>177</v>
      </c>
      <c r="I110" s="13" t="s">
        <v>177</v>
      </c>
      <c r="J110" s="14" t="s">
        <v>186</v>
      </c>
      <c r="K110" s="65"/>
      <c r="L110" s="65"/>
      <c r="M110" s="65"/>
      <c r="N110" s="65"/>
      <c r="O110" s="65"/>
      <c r="P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12943481</v>
      </c>
      <c r="F111" s="44" t="n">
        <f aca="false">+F19-F34</f>
        <v>-12973300</v>
      </c>
      <c r="G111" s="44" t="n">
        <f aca="false">+G19-G34</f>
        <v>891301</v>
      </c>
      <c r="H111" s="44" t="n">
        <f aca="false">+H19-H34</f>
        <v>989134</v>
      </c>
      <c r="I111" s="69" t="n">
        <f aca="false">+I19-I34</f>
        <v>1185470</v>
      </c>
      <c r="J111" s="57" t="s">
        <v>188</v>
      </c>
      <c r="K111" s="65"/>
      <c r="L111" s="65"/>
      <c r="M111" s="65"/>
      <c r="N111" s="65"/>
      <c r="O111" s="65"/>
      <c r="P111" s="65"/>
    </row>
    <row r="112" customFormat="false" ht="20.1" hidden="false" customHeight="true" outlineLevel="0" collapsed="false">
      <c r="A112" s="5"/>
      <c r="B112" s="5"/>
      <c r="C112" s="5"/>
      <c r="D112" s="23"/>
      <c r="J112" s="27"/>
      <c r="K112" s="65"/>
      <c r="L112" s="65"/>
      <c r="M112" s="65"/>
      <c r="N112" s="65"/>
      <c r="O112" s="65"/>
      <c r="P112" s="65"/>
    </row>
    <row r="113" customFormat="false" ht="20.1" hidden="false" customHeight="true" outlineLevel="0" collapsed="false">
      <c r="A113" s="5"/>
      <c r="B113" s="5"/>
      <c r="C113" s="5"/>
      <c r="D113" s="23"/>
      <c r="J113" s="70"/>
      <c r="K113" s="65"/>
      <c r="L113" s="65"/>
      <c r="M113" s="65"/>
      <c r="N113" s="65"/>
      <c r="O113" s="65"/>
      <c r="P113" s="65"/>
    </row>
    <row r="114" customFormat="false" ht="20.1" hidden="false" customHeight="true" outlineLevel="0" collapsed="false">
      <c r="D114" s="23"/>
      <c r="J114" s="70"/>
    </row>
    <row r="115" customFormat="false" ht="20.1" hidden="false" customHeight="true" outlineLevel="0" collapsed="false">
      <c r="D115" s="23"/>
      <c r="J115" s="70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3T07:07:07Z</dcterms:modified>
  <cp:revision>0</cp:revision>
  <dc:subject/>
  <dc:title/>
</cp:coreProperties>
</file>